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Справка об исполнении бюджета</t>
  </si>
  <si>
    <t xml:space="preserve">Северо-Енисейского района на  01.07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7.2021 г.</t>
  </si>
  <si>
    <t xml:space="preserve">Уточненный план     на           01.07.2021 г.</t>
  </si>
  <si>
    <t xml:space="preserve">Исполнено на 01.07.2021 г.</t>
  </si>
  <si>
    <t xml:space="preserve">Отклонение от уточненного плана (+,-)</t>
  </si>
  <si>
    <t xml:space="preserve">Процент исполнения  к уточненному плану на 01.07.2021 г.</t>
  </si>
  <si>
    <t xml:space="preserve">Отклонение от годового плана              (+,-)</t>
  </si>
  <si>
    <t xml:space="preserve">Процент исполнения к годовому плану  на 01.07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4" activePane="bottomLeft" state="frozen"/>
      <selection pane="topLeft" activeCell="A1" activeCellId="0" sqref="A1"/>
      <selection pane="bottomLeft" activeCell="E114" activeCellId="0" sqref="E1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956011</v>
      </c>
      <c r="E6" s="21" t="n">
        <v>955534.5</v>
      </c>
      <c r="F6" s="22" t="n">
        <f aca="false">E6-D6</f>
        <v>-476.5</v>
      </c>
      <c r="G6" s="23" t="n">
        <f aca="false">E6/D6*100</f>
        <v>99.9501574772675</v>
      </c>
      <c r="H6" s="22" t="n">
        <f aca="false">E6-C6</f>
        <v>-410465.5</v>
      </c>
      <c r="I6" s="24" t="n">
        <f aca="false">E6/C6*100</f>
        <v>69.9512811127379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348121.3</v>
      </c>
      <c r="E7" s="21" t="n">
        <v>348009.1</v>
      </c>
      <c r="F7" s="22" t="n">
        <f aca="false">E7-D7</f>
        <v>-112.200000000012</v>
      </c>
      <c r="G7" s="23" t="n">
        <f aca="false">E7/D7*100</f>
        <v>99.9677698549327</v>
      </c>
      <c r="H7" s="22" t="n">
        <f aca="false">E7-C7</f>
        <v>-352340.9</v>
      </c>
      <c r="I7" s="24" t="n">
        <f aca="false">E7/C7*100</f>
        <v>49.6907403441137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726.4</v>
      </c>
      <c r="E8" s="21" t="n">
        <v>721</v>
      </c>
      <c r="F8" s="22" t="n">
        <f aca="false">E8-D8</f>
        <v>-5.39999999999998</v>
      </c>
      <c r="G8" s="23" t="n">
        <f aca="false">E8/D8*100</f>
        <v>99.2566079295154</v>
      </c>
      <c r="H8" s="22" t="n">
        <f aca="false">E8-C8</f>
        <v>-811.6</v>
      </c>
      <c r="I8" s="24" t="n">
        <f aca="false">E8/C8*100</f>
        <v>47.0442385488712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820.9</v>
      </c>
      <c r="D9" s="28" t="n">
        <v>9804.6</v>
      </c>
      <c r="E9" s="21" t="n">
        <v>9756.2</v>
      </c>
      <c r="F9" s="22" t="n">
        <f aca="false">E9-D9</f>
        <v>-48.3999999999996</v>
      </c>
      <c r="G9" s="23" t="n">
        <f aca="false">E9/D9*100</f>
        <v>99.5063541602921</v>
      </c>
      <c r="H9" s="22" t="n">
        <f aca="false">E9-C9</f>
        <v>-15064.7</v>
      </c>
      <c r="I9" s="24" t="n">
        <f aca="false">E9/C9*100</f>
        <v>39.3063909850167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186.1</v>
      </c>
      <c r="E10" s="21" t="n">
        <v>185.4</v>
      </c>
      <c r="F10" s="22" t="n">
        <f aca="false">E10-D10</f>
        <v>-0.699999999999989</v>
      </c>
      <c r="G10" s="23" t="n">
        <f aca="false">E10/D10*100</f>
        <v>99.6238581407845</v>
      </c>
      <c r="H10" s="22" t="n">
        <f aca="false">E10-C10</f>
        <v>-696.6</v>
      </c>
      <c r="I10" s="24" t="n">
        <f aca="false">E10/C10*100</f>
        <v>21.0204081632653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248.7</v>
      </c>
      <c r="E11" s="21" t="n">
        <v>1234.2</v>
      </c>
      <c r="F11" s="22" t="n">
        <f aca="false">E11-D11</f>
        <v>-14.5</v>
      </c>
      <c r="G11" s="23" t="n">
        <f aca="false">E11/D11*100</f>
        <v>98.8387923440378</v>
      </c>
      <c r="H11" s="22" t="n">
        <f aca="false">E11-C11</f>
        <v>-952.8</v>
      </c>
      <c r="I11" s="24" t="n">
        <f aca="false">E11/C11*100</f>
        <v>56.4334705075446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859.9</v>
      </c>
      <c r="E12" s="30" t="n">
        <v>844.9</v>
      </c>
      <c r="F12" s="22" t="n">
        <f aca="false">E12-D12</f>
        <v>-15</v>
      </c>
      <c r="G12" s="23" t="n">
        <f aca="false">E12/D12*100</f>
        <v>98.2556111175718</v>
      </c>
      <c r="H12" s="22" t="n">
        <f aca="false">E12-C12</f>
        <v>-709.1</v>
      </c>
      <c r="I12" s="24" t="n">
        <f aca="false">E12/C12*100</f>
        <v>54.3693693693694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87962.3</v>
      </c>
      <c r="D14" s="28" t="n">
        <v>28978</v>
      </c>
      <c r="E14" s="30" t="n">
        <v>28555.2</v>
      </c>
      <c r="F14" s="22" t="n">
        <f aca="false">E14-D14</f>
        <v>-422.799999999999</v>
      </c>
      <c r="G14" s="23" t="n">
        <f aca="false">E14/D14*100</f>
        <v>98.5409621091863</v>
      </c>
      <c r="H14" s="22" t="n">
        <f aca="false">E14-C14</f>
        <v>-59407.1</v>
      </c>
      <c r="I14" s="24" t="n">
        <f aca="false">E14/C14*100</f>
        <v>32.4629983527034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8013</v>
      </c>
      <c r="E15" s="30" t="n">
        <v>7818</v>
      </c>
      <c r="F15" s="22" t="n">
        <f aca="false">E15-D15</f>
        <v>-195</v>
      </c>
      <c r="G15" s="23" t="n">
        <f aca="false">E15/D15*100</f>
        <v>97.5664545114189</v>
      </c>
      <c r="H15" s="22" t="n">
        <f aca="false">E15-C15</f>
        <v>-13487</v>
      </c>
      <c r="I15" s="24" t="n">
        <f aca="false">E15/C15*100</f>
        <v>36.695611358836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1024.4</v>
      </c>
      <c r="D16" s="28" t="n">
        <v>7243.2</v>
      </c>
      <c r="E16" s="30" t="n">
        <v>6925.2</v>
      </c>
      <c r="F16" s="22" t="n">
        <f aca="false">E16-D16</f>
        <v>-318</v>
      </c>
      <c r="G16" s="23" t="n">
        <f aca="false">E16/D16*100</f>
        <v>95.6096752816435</v>
      </c>
      <c r="H16" s="22" t="n">
        <f aca="false">E16-C16</f>
        <v>-4099.2</v>
      </c>
      <c r="I16" s="24" t="n">
        <f aca="false">E16/C16*100</f>
        <v>62.8170240557309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9180</v>
      </c>
      <c r="D17" s="26" t="n">
        <f aca="false">D18+D19+D20</f>
        <v>6901.1</v>
      </c>
      <c r="E17" s="27" t="n">
        <f aca="false">E18+E19+E20</f>
        <v>6868.1</v>
      </c>
      <c r="F17" s="22" t="n">
        <f aca="false">E17-D17</f>
        <v>-33</v>
      </c>
      <c r="G17" s="23" t="n">
        <f aca="false">E17/D17*100</f>
        <v>99.5218153627683</v>
      </c>
      <c r="H17" s="22" t="n">
        <f aca="false">E17-C17</f>
        <v>-12311.9</v>
      </c>
      <c r="I17" s="24" t="n">
        <f aca="false">E17/C17*100</f>
        <v>35.8086548488008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6201.1</v>
      </c>
      <c r="E18" s="27" t="n">
        <v>6193.5</v>
      </c>
      <c r="F18" s="22" t="n">
        <f aca="false">E18-D18</f>
        <v>-7.60000000000036</v>
      </c>
      <c r="G18" s="23" t="n">
        <f aca="false">E18/D18*100</f>
        <v>99.8774410991598</v>
      </c>
      <c r="H18" s="22" t="n">
        <f aca="false">E18-C18</f>
        <v>-11806.5</v>
      </c>
      <c r="I18" s="24" t="n">
        <f aca="false">E18/C18*100</f>
        <v>34.4083333333333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f aca="false">E19/D19*100</f>
        <v>96.6666666666667</v>
      </c>
      <c r="H19" s="22" t="n">
        <f aca="false">E19-C19</f>
        <v>-3.9</v>
      </c>
      <c r="I19" s="24" t="n">
        <f aca="false">E19/C19*100</f>
        <v>87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150</v>
      </c>
      <c r="D20" s="26" t="n">
        <v>673</v>
      </c>
      <c r="E20" s="30" t="n">
        <v>648.5</v>
      </c>
      <c r="F20" s="22" t="n">
        <f aca="false">E20-D20</f>
        <v>-24.5</v>
      </c>
      <c r="G20" s="23" t="n">
        <f aca="false">E20/D20*100</f>
        <v>96.3595839524517</v>
      </c>
      <c r="H20" s="22" t="n">
        <f aca="false">E20-C20</f>
        <v>-501.5</v>
      </c>
      <c r="I20" s="24" t="n">
        <f aca="false">E20/C20*100</f>
        <v>56.3913043478261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21</v>
      </c>
      <c r="E21" s="30" t="n">
        <v>20.8</v>
      </c>
      <c r="F21" s="22" t="n">
        <f aca="false">E21-D21</f>
        <v>-0.199999999999999</v>
      </c>
      <c r="G21" s="23" t="n">
        <f aca="false">E21/D21*100</f>
        <v>99.0476190476191</v>
      </c>
      <c r="H21" s="22" t="n">
        <f aca="false">E21-C21</f>
        <v>-24.1</v>
      </c>
      <c r="I21" s="24" t="n">
        <f aca="false">E21/C21*100</f>
        <v>46.3251670378619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2015.6</v>
      </c>
      <c r="D22" s="26" t="n">
        <v>1428.9</v>
      </c>
      <c r="E22" s="30" t="n">
        <v>1416.7</v>
      </c>
      <c r="F22" s="22" t="n">
        <f aca="false">E22-D22</f>
        <v>-12.2</v>
      </c>
      <c r="G22" s="23" t="n">
        <f aca="false">E22/D22*100</f>
        <v>99.1461963748338</v>
      </c>
      <c r="H22" s="22" t="n">
        <f aca="false">E22-C22</f>
        <v>-598.9</v>
      </c>
      <c r="I22" s="24" t="n">
        <f aca="false">E22/C22*100</f>
        <v>70.2867632466759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0</v>
      </c>
      <c r="F23" s="22" t="n">
        <f aca="false">E23-D23</f>
        <v>0</v>
      </c>
      <c r="G23" s="23" t="n">
        <v>0</v>
      </c>
      <c r="H23" s="22" t="n">
        <f aca="false">E23-C23</f>
        <v>0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38858.7</v>
      </c>
      <c r="D24" s="32" t="n">
        <f aca="false">D6+D7+D9+D10+D11+D12+D13+D14+D15+D17+D21+D22+D23+D16+D8</f>
        <v>1369543.2</v>
      </c>
      <c r="E24" s="33" t="n">
        <f aca="false">E6+E7+E9+E10+E11+E12+E13+E14+E15+E17+E21+E22+E23+E16+E8</f>
        <v>1367889.3</v>
      </c>
      <c r="F24" s="34" t="n">
        <f aca="false">E24-D24</f>
        <v>-1653.90000000014</v>
      </c>
      <c r="G24" s="35" t="n">
        <f aca="false">E24/D24*100</f>
        <v>99.8792371062118</v>
      </c>
      <c r="H24" s="32" t="n">
        <f aca="false">H6+H7+H9+H10+H11+H12+H13+H14+H15+H17+H21+H22+H23+H16+H8</f>
        <v>-870969.4</v>
      </c>
      <c r="I24" s="36" t="n">
        <f aca="false">E24/C24*100</f>
        <v>61.0976163882071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39565</v>
      </c>
      <c r="D25" s="40" t="n">
        <f aca="false">D27+D28+D29+D30+D31+D32+D34+D26+D33</f>
        <v>303569.7</v>
      </c>
      <c r="E25" s="41" t="n">
        <f aca="false">E27+E28+E29+E30+E31+E32+E34+E26+E33</f>
        <v>302151.4</v>
      </c>
      <c r="F25" s="34" t="n">
        <f aca="false">E25-D25</f>
        <v>-1418.29999999999</v>
      </c>
      <c r="G25" s="35" t="n">
        <f aca="false">E25/D25*100</f>
        <v>99.5327926337839</v>
      </c>
      <c r="H25" s="34" t="n">
        <f aca="false">E25-C25</f>
        <v>-237413.6</v>
      </c>
      <c r="I25" s="36" t="n">
        <f aca="false">E25/C25*100</f>
        <v>55.999073327588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954.6</v>
      </c>
      <c r="D27" s="26" t="n">
        <v>19305</v>
      </c>
      <c r="E27" s="30" t="n">
        <v>19259</v>
      </c>
      <c r="F27" s="22" t="n">
        <f aca="false">E27-D27</f>
        <v>-46</v>
      </c>
      <c r="G27" s="23" t="n">
        <f aca="false">E27/D27*100</f>
        <v>99.7617197617198</v>
      </c>
      <c r="H27" s="22" t="n">
        <f aca="false">E27-C27</f>
        <v>-102695.6</v>
      </c>
      <c r="I27" s="24" t="n">
        <f aca="false">E27/C27*100</f>
        <v>15.7919422473609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6019.7</v>
      </c>
      <c r="D28" s="26" t="n">
        <v>252041.3</v>
      </c>
      <c r="E28" s="30" t="n">
        <v>250755.3</v>
      </c>
      <c r="F28" s="22" t="n">
        <f aca="false">E28-D28</f>
        <v>-1286</v>
      </c>
      <c r="G28" s="23" t="n">
        <f aca="false">E28/D28*100</f>
        <v>99.4897661613394</v>
      </c>
      <c r="H28" s="22" t="n">
        <f aca="false">E28-C28</f>
        <v>-125264.4</v>
      </c>
      <c r="I28" s="24" t="n">
        <f aca="false">E28/C28*100</f>
        <v>66.6867454019031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9205.4</v>
      </c>
      <c r="E29" s="30" t="n">
        <v>9121.2</v>
      </c>
      <c r="F29" s="22" t="n">
        <f aca="false">E29-D29</f>
        <v>-84.1999999999989</v>
      </c>
      <c r="G29" s="23" t="n">
        <f aca="false">E29/D29*100</f>
        <v>99.0853194863884</v>
      </c>
      <c r="H29" s="22" t="n">
        <f aca="false">E29-C29</f>
        <v>-9416.7</v>
      </c>
      <c r="I29" s="24" t="n">
        <f aca="false">E29/C29*100</f>
        <v>49.2029841567815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5</v>
      </c>
      <c r="E31" s="30" t="n">
        <v>4943.5</v>
      </c>
      <c r="F31" s="22" t="n">
        <v>0</v>
      </c>
      <c r="G31" s="23" t="n">
        <v>0</v>
      </c>
      <c r="H31" s="22" t="n">
        <f aca="false">E31-C31</f>
        <v>-5</v>
      </c>
      <c r="I31" s="24" t="n">
        <v>0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104.3</v>
      </c>
      <c r="D32" s="26" t="n">
        <v>73</v>
      </c>
      <c r="E32" s="30" t="n">
        <v>72.4</v>
      </c>
      <c r="F32" s="22" t="n">
        <f aca="false">E32-D32</f>
        <v>-0.599999999999994</v>
      </c>
      <c r="G32" s="23" t="n">
        <v>0</v>
      </c>
      <c r="H32" s="22" t="n">
        <f aca="false">E32-C32</f>
        <v>-31.9</v>
      </c>
      <c r="I32" s="24" t="n">
        <v>0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18000</v>
      </c>
      <c r="D34" s="26" t="n">
        <v>18000</v>
      </c>
      <c r="E34" s="27" t="n">
        <v>1800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f aca="false">E34/C34*100</f>
        <v>10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78423.7</v>
      </c>
      <c r="D35" s="40" t="n">
        <f aca="false">D24+D25</f>
        <v>1673112.9</v>
      </c>
      <c r="E35" s="41" t="n">
        <f aca="false">E24+E25</f>
        <v>1670040.7</v>
      </c>
      <c r="F35" s="34" t="n">
        <f aca="false">E35-D35</f>
        <v>-3072.20000000019</v>
      </c>
      <c r="G35" s="35" t="n">
        <f aca="false">E35/D35*100</f>
        <v>99.8163782013754</v>
      </c>
      <c r="H35" s="34" t="n">
        <f aca="false">E35-C35</f>
        <v>-1108383</v>
      </c>
      <c r="I35" s="36" t="n">
        <f aca="false">E35/C35*100</f>
        <v>60.107488285534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503985.5</v>
      </c>
      <c r="D37" s="40" t="n">
        <f aca="false">D38+D39+D40+D41+D42+D43+D44+D45</f>
        <v>157426.3</v>
      </c>
      <c r="E37" s="41" t="n">
        <f aca="false">E38+E39+E40+E41+E42+E43+E44+E45</f>
        <v>156698</v>
      </c>
      <c r="F37" s="34" t="n">
        <f aca="false">E37-D37</f>
        <v>-728.299999999988</v>
      </c>
      <c r="G37" s="35" t="n">
        <f aca="false">E37/D37*100</f>
        <v>99.5373708205046</v>
      </c>
      <c r="H37" s="34" t="n">
        <f aca="false">E37-C37</f>
        <v>-347287.5</v>
      </c>
      <c r="I37" s="36" t="n">
        <f aca="false">E37/C37*100</f>
        <v>31.0917675210894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94.5</v>
      </c>
      <c r="D38" s="28" t="n">
        <v>6603.2</v>
      </c>
      <c r="E38" s="29" t="n">
        <v>6584.6</v>
      </c>
      <c r="F38" s="22" t="n">
        <f aca="false">E38-D38</f>
        <v>-18.5999999999995</v>
      </c>
      <c r="G38" s="23" t="n">
        <f aca="false">E38/D38*100</f>
        <v>99.7183183910831</v>
      </c>
      <c r="H38" s="22" t="n">
        <f aca="false">E38-C38</f>
        <v>-8509.9</v>
      </c>
      <c r="I38" s="24" t="n">
        <f aca="false">E38/C38*100</f>
        <v>43.6225115108152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1997.8</v>
      </c>
      <c r="E39" s="29" t="n">
        <v>1988.9</v>
      </c>
      <c r="F39" s="22" t="n">
        <f aca="false">E39-D39</f>
        <v>-8.89999999999986</v>
      </c>
      <c r="G39" s="23" t="n">
        <f aca="false">E39/D39*100</f>
        <v>99.5545099609571</v>
      </c>
      <c r="H39" s="22" t="n">
        <f aca="false">E39-C39</f>
        <v>-5175.6</v>
      </c>
      <c r="I39" s="24" t="n">
        <f aca="false">E39/C39*100</f>
        <v>27.7604857282434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296933.1</v>
      </c>
      <c r="D40" s="28" t="n">
        <v>125015</v>
      </c>
      <c r="E40" s="29" t="n">
        <v>124381.1</v>
      </c>
      <c r="F40" s="22" t="n">
        <f aca="false">E40-D40</f>
        <v>-633.899999999994</v>
      </c>
      <c r="G40" s="23" t="n">
        <f aca="false">E40/D40*100</f>
        <v>99.4929408470984</v>
      </c>
      <c r="H40" s="22" t="n">
        <f aca="false">E40-C40</f>
        <v>-172552</v>
      </c>
      <c r="I40" s="24" t="n">
        <f aca="false">E40/C40*100</f>
        <v>41.8885937606821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21.75" hidden="false" customHeight="true" outlineLevel="0" collapsed="false">
      <c r="A42" s="25" t="s">
        <v>48</v>
      </c>
      <c r="B42" s="28" t="n">
        <v>36696.1</v>
      </c>
      <c r="C42" s="29" t="n">
        <v>40994.3</v>
      </c>
      <c r="D42" s="28" t="n">
        <v>22504.9</v>
      </c>
      <c r="E42" s="29" t="n">
        <v>22494.3</v>
      </c>
      <c r="F42" s="22" t="n">
        <f aca="false">E42-D42</f>
        <v>-10.6000000000022</v>
      </c>
      <c r="G42" s="23" t="n">
        <f aca="false">E42/D42*100</f>
        <v>99.9528991464081</v>
      </c>
      <c r="H42" s="22" t="n">
        <f aca="false">E42-C42</f>
        <v>-18500</v>
      </c>
      <c r="I42" s="24" t="n">
        <f aca="false">E42/C42*100</f>
        <v>54.8717748565044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83790.7</v>
      </c>
      <c r="D45" s="28" t="n">
        <v>1305.4</v>
      </c>
      <c r="E45" s="29" t="n">
        <v>1249.1</v>
      </c>
      <c r="F45" s="22" t="n">
        <f aca="false">E45-D45</f>
        <v>-56.3000000000002</v>
      </c>
      <c r="G45" s="23" t="n">
        <f aca="false">E45/D45*100</f>
        <v>95.6871457024667</v>
      </c>
      <c r="H45" s="22" t="n">
        <f aca="false">E45-C45</f>
        <v>-82541.6</v>
      </c>
      <c r="I45" s="24" t="n">
        <f aca="false">E45/C45*100</f>
        <v>1.49073823228592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213</v>
      </c>
      <c r="E46" s="33" t="n">
        <f aca="false">E47</f>
        <v>211.9</v>
      </c>
      <c r="F46" s="34" t="n">
        <f aca="false">E46-D46</f>
        <v>-1.09999999999999</v>
      </c>
      <c r="G46" s="35" t="n">
        <f aca="false">E46/D46*100</f>
        <v>99.4835680751174</v>
      </c>
      <c r="H46" s="34" t="n">
        <f aca="false">E46-C46</f>
        <v>-390.3</v>
      </c>
      <c r="I46" s="36" t="n">
        <f aca="false">E46/C46*100</f>
        <v>35.1876453005646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213</v>
      </c>
      <c r="E47" s="27" t="n">
        <v>211.9</v>
      </c>
      <c r="F47" s="22" t="n">
        <f aca="false">E47-D47</f>
        <v>-1.09999999999999</v>
      </c>
      <c r="G47" s="23" t="n">
        <f aca="false">E47/D47*100</f>
        <v>99.4835680751174</v>
      </c>
      <c r="H47" s="22" t="n">
        <f aca="false">E47-C47</f>
        <v>-390.3</v>
      </c>
      <c r="I47" s="24" t="n">
        <f aca="false">E47/C47*100</f>
        <v>35.1876453005646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8134.4</v>
      </c>
      <c r="D48" s="32" t="n">
        <f aca="false">D50+D51+D52</f>
        <v>30288</v>
      </c>
      <c r="E48" s="33" t="n">
        <f aca="false">E50+E51+E52</f>
        <v>29594.4</v>
      </c>
      <c r="F48" s="34" t="n">
        <f aca="false">E48-D48</f>
        <v>-693.599999999999</v>
      </c>
      <c r="G48" s="35" t="n">
        <f aca="false">E48/D48*100</f>
        <v>97.7099841521395</v>
      </c>
      <c r="H48" s="34" t="n">
        <f aca="false">E48-C48</f>
        <v>-28540</v>
      </c>
      <c r="I48" s="36" t="n">
        <f aca="false">E48/C48*100</f>
        <v>50.9068640942368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5068</v>
      </c>
      <c r="D50" s="28" t="n">
        <v>30142.1</v>
      </c>
      <c r="E50" s="29" t="n">
        <v>29450.2</v>
      </c>
      <c r="F50" s="22" t="n">
        <f aca="false">E50-D50</f>
        <v>-691.899999999998</v>
      </c>
      <c r="G50" s="23" t="n">
        <f aca="false">E50/D50*100</f>
        <v>97.7045394979116</v>
      </c>
      <c r="H50" s="22" t="n">
        <f aca="false">E50-C50</f>
        <v>-25617.8</v>
      </c>
      <c r="I50" s="24" t="n">
        <f aca="false">E50/C50*100</f>
        <v>53.4796978281398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565.4</v>
      </c>
      <c r="D51" s="26" t="n">
        <v>145.9</v>
      </c>
      <c r="E51" s="29" t="n">
        <v>144.2</v>
      </c>
      <c r="F51" s="22" t="n">
        <f aca="false">E51-D51</f>
        <v>-1.70000000000002</v>
      </c>
      <c r="G51" s="23" t="n">
        <f aca="false">E51/D51*100</f>
        <v>98.8348183687457</v>
      </c>
      <c r="H51" s="22" t="n">
        <f aca="false">E51-C51</f>
        <v>-2421.2</v>
      </c>
      <c r="I51" s="24" t="n">
        <f aca="false">E51/C51*100</f>
        <v>5.62095579636704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501</v>
      </c>
      <c r="I52" s="24" t="n">
        <f aca="false">E52/C52*100</f>
        <v>0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42682.3</v>
      </c>
      <c r="D53" s="40" t="n">
        <f aca="false">+D56+D57+D58+D55</f>
        <v>53774.7</v>
      </c>
      <c r="E53" s="41" t="n">
        <f aca="false">+E56+E57+E58+E55</f>
        <v>52517</v>
      </c>
      <c r="F53" s="34" t="n">
        <f aca="false">E53-D53</f>
        <v>-1257.7</v>
      </c>
      <c r="G53" s="35" t="n">
        <f aca="false">E53/D53*100</f>
        <v>97.6611677982397</v>
      </c>
      <c r="H53" s="34" t="n">
        <f aca="false">E53-C53</f>
        <v>-190165.3</v>
      </c>
      <c r="I53" s="36" t="n">
        <f aca="false">E53/C53*100</f>
        <v>21.6402267491284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7404.6</v>
      </c>
      <c r="E56" s="27" t="n">
        <v>7357</v>
      </c>
      <c r="F56" s="22" t="n">
        <f aca="false">E56-D56</f>
        <v>-47.6000000000004</v>
      </c>
      <c r="G56" s="23" t="n">
        <f aca="false">E56/D56*100</f>
        <v>99.3571563622613</v>
      </c>
      <c r="H56" s="22" t="n">
        <f aca="false">E56-C56</f>
        <v>-18199.1</v>
      </c>
      <c r="I56" s="24" t="n">
        <f aca="false">E56/C56*100</f>
        <v>28.7876475675083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71140.4</v>
      </c>
      <c r="D57" s="28" t="n">
        <v>31975.4</v>
      </c>
      <c r="E57" s="27" t="n">
        <v>31035.8</v>
      </c>
      <c r="F57" s="22" t="n">
        <f aca="false">E57-D57</f>
        <v>-939.600000000002</v>
      </c>
      <c r="G57" s="23" t="n">
        <f aca="false">E57/D57*100</f>
        <v>97.0614910212226</v>
      </c>
      <c r="H57" s="22" t="n">
        <f aca="false">E57-C57</f>
        <v>-140104.6</v>
      </c>
      <c r="I57" s="24" t="n">
        <f aca="false">E57/C57*100</f>
        <v>18.1347010992144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5085.8</v>
      </c>
      <c r="D58" s="26" t="n">
        <v>14394.7</v>
      </c>
      <c r="E58" s="27" t="n">
        <v>14124.2</v>
      </c>
      <c r="F58" s="22" t="n">
        <f aca="false">E58-D58</f>
        <v>-270.5</v>
      </c>
      <c r="G58" s="23" t="n">
        <f aca="false">E58/D58*100</f>
        <v>98.1208361410797</v>
      </c>
      <c r="H58" s="22" t="n">
        <f aca="false">E58-C58</f>
        <v>-30961.6</v>
      </c>
      <c r="I58" s="24" t="n">
        <f aca="false">E58/C58*100</f>
        <v>31.3273802394546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460344</v>
      </c>
      <c r="D59" s="40" t="n">
        <f aca="false">D62+D63+D61+D64</f>
        <v>318671.6</v>
      </c>
      <c r="E59" s="41" t="n">
        <f aca="false">E62+E63+E61+E64</f>
        <v>315316.8</v>
      </c>
      <c r="F59" s="34" t="n">
        <f aca="false">E59-D59</f>
        <v>-3354.79999999999</v>
      </c>
      <c r="G59" s="35" t="n">
        <f aca="false">E59/D59*100</f>
        <v>98.947254791453</v>
      </c>
      <c r="H59" s="34" t="n">
        <f aca="false">E59-C59</f>
        <v>-1145027.2</v>
      </c>
      <c r="I59" s="36" t="n">
        <f aca="false">E59/C59*100</f>
        <v>21.591953676668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94139.9</v>
      </c>
      <c r="D61" s="26" t="n">
        <v>15022</v>
      </c>
      <c r="E61" s="27" t="n">
        <v>14907.3</v>
      </c>
      <c r="F61" s="22" t="n">
        <f aca="false">E61-D61</f>
        <v>-114.700000000001</v>
      </c>
      <c r="G61" s="23" t="n">
        <f aca="false">E61/D61*100</f>
        <v>99.2364532019705</v>
      </c>
      <c r="H61" s="22" t="n">
        <f aca="false">E61-C61</f>
        <v>-479232.6</v>
      </c>
      <c r="I61" s="24" t="n">
        <f aca="false">E61/C61*100</f>
        <v>3.01681770688827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763780.9</v>
      </c>
      <c r="D62" s="26" t="n">
        <v>278941.1</v>
      </c>
      <c r="E62" s="27" t="n">
        <v>276197.3</v>
      </c>
      <c r="F62" s="22" t="n">
        <f aca="false">E62-D62</f>
        <v>-2743.79999999999</v>
      </c>
      <c r="G62" s="23" t="n">
        <f aca="false">E62/D62*100</f>
        <v>99.0163514806531</v>
      </c>
      <c r="H62" s="22" t="n">
        <f aca="false">E62-C62</f>
        <v>-487583.6</v>
      </c>
      <c r="I62" s="24" t="n">
        <f aca="false">E62/C62*100</f>
        <v>36.161849556594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2091.1</v>
      </c>
      <c r="D63" s="26" t="n">
        <v>10904</v>
      </c>
      <c r="E63" s="27" t="n">
        <v>10569.9</v>
      </c>
      <c r="F63" s="22" t="n">
        <f aca="false">E63-D63</f>
        <v>-334.1</v>
      </c>
      <c r="G63" s="23" t="n">
        <f aca="false">E63/D63*100</f>
        <v>96.9359867938371</v>
      </c>
      <c r="H63" s="22" t="n">
        <f aca="false">E63-C63</f>
        <v>-161521.2</v>
      </c>
      <c r="I63" s="24" t="n">
        <f aca="false">E63/C63*100</f>
        <v>6.14203756033868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30332.1</v>
      </c>
      <c r="D64" s="26" t="n">
        <v>13804.5</v>
      </c>
      <c r="E64" s="27" t="n">
        <v>13642.3</v>
      </c>
      <c r="F64" s="22" t="n">
        <f aca="false">E64-D64</f>
        <v>-162.200000000001</v>
      </c>
      <c r="G64" s="23" t="n">
        <f aca="false">E64/D64*100</f>
        <v>98.8250208265421</v>
      </c>
      <c r="H64" s="22" t="n">
        <f aca="false">E64-C64</f>
        <v>-16689.8</v>
      </c>
      <c r="I64" s="24" t="n">
        <f aca="false">E64/C64*100</f>
        <v>44.9764440971776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2.2</v>
      </c>
      <c r="D65" s="41" t="n">
        <f aca="false">D66+D67</f>
        <v>38</v>
      </c>
      <c r="E65" s="41" t="n">
        <f aca="false">E66+E67</f>
        <v>37.1</v>
      </c>
      <c r="F65" s="34" t="n">
        <f aca="false">E65-D65</f>
        <v>-0.899999999999999</v>
      </c>
      <c r="G65" s="35" t="n">
        <f aca="false">E65/D65*100</f>
        <v>97.6315789473684</v>
      </c>
      <c r="H65" s="34" t="n">
        <f aca="false">E65-C65</f>
        <v>-1495.1</v>
      </c>
      <c r="I65" s="36" t="n">
        <f aca="false">E65/C65*100</f>
        <v>2.42135491450202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38</v>
      </c>
      <c r="E66" s="27" t="n">
        <v>37.1</v>
      </c>
      <c r="F66" s="22" t="n">
        <f aca="false">E66-D66</f>
        <v>-0.899999999999999</v>
      </c>
      <c r="G66" s="23" t="n">
        <f aca="false">E66/D66*100</f>
        <v>97.6315789473684</v>
      </c>
      <c r="H66" s="22" t="n">
        <f aca="false">E66-C66</f>
        <v>-1280</v>
      </c>
      <c r="I66" s="24" t="n">
        <f aca="false">E66/C66*100</f>
        <v>2.81679447270519</v>
      </c>
    </row>
    <row r="67" customFormat="false" ht="24.75" hidden="false" customHeight="true" outlineLevel="0" collapsed="false">
      <c r="A67" s="25" t="s">
        <v>71</v>
      </c>
      <c r="B67" s="26"/>
      <c r="C67" s="27" t="n">
        <v>215.1</v>
      </c>
      <c r="D67" s="26" t="n">
        <v>0</v>
      </c>
      <c r="E67" s="27" t="n">
        <v>0</v>
      </c>
      <c r="F67" s="22" t="n">
        <f aca="false">E67-D67</f>
        <v>0</v>
      </c>
      <c r="G67" s="23" t="n">
        <v>0</v>
      </c>
      <c r="H67" s="22" t="n">
        <f aca="false">E67-C67</f>
        <v>-215.1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54296.7</v>
      </c>
      <c r="D68" s="40" t="n">
        <f aca="false">D70+D71+D73+D74+D72</f>
        <v>386126.3</v>
      </c>
      <c r="E68" s="41" t="n">
        <f aca="false">E70+E71+E73+E74+E72</f>
        <v>382731.2</v>
      </c>
      <c r="F68" s="34" t="n">
        <f aca="false">E68-D68</f>
        <v>-3395.10000000004</v>
      </c>
      <c r="G68" s="35" t="n">
        <f aca="false">E68/D68*100</f>
        <v>99.1207281140912</v>
      </c>
      <c r="H68" s="34" t="n">
        <f aca="false">E68-C68</f>
        <v>-371565.5</v>
      </c>
      <c r="I68" s="36" t="n">
        <f aca="false">E68/C68*100</f>
        <v>50.7401397884944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79734.9</v>
      </c>
      <c r="D70" s="26" t="n">
        <v>89054.6</v>
      </c>
      <c r="E70" s="27" t="n">
        <v>88353.7</v>
      </c>
      <c r="F70" s="22" t="n">
        <f aca="false">E70-D70</f>
        <v>-700.900000000009</v>
      </c>
      <c r="G70" s="23" t="n">
        <f aca="false">E70/D70*100</f>
        <v>99.212954749109</v>
      </c>
      <c r="H70" s="22" t="n">
        <f aca="false">E70-C70</f>
        <v>-91381.2</v>
      </c>
      <c r="I70" s="24" t="n">
        <f aca="false">E70/C70*100</f>
        <v>49.1577873857554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65046</v>
      </c>
      <c r="D71" s="28" t="n">
        <v>186042.3</v>
      </c>
      <c r="E71" s="27" t="n">
        <v>184790.4</v>
      </c>
      <c r="F71" s="22" t="n">
        <f aca="false">E71-D71</f>
        <v>-1251.89999999999</v>
      </c>
      <c r="G71" s="23" t="n">
        <f aca="false">E71/D71*100</f>
        <v>99.3270885169663</v>
      </c>
      <c r="H71" s="22" t="n">
        <f aca="false">E71-C71</f>
        <v>-180255.6</v>
      </c>
      <c r="I71" s="24" t="n">
        <f aca="false">E71/C71*100</f>
        <v>50.6211272004076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8186.3</v>
      </c>
      <c r="D72" s="28" t="n">
        <v>67142.3</v>
      </c>
      <c r="E72" s="27" t="n">
        <v>66257.5</v>
      </c>
      <c r="F72" s="22" t="n">
        <f aca="false">E72-D72</f>
        <v>-884.800000000003</v>
      </c>
      <c r="G72" s="23" t="n">
        <f aca="false">E72/D72*100</f>
        <v>98.6822018310365</v>
      </c>
      <c r="H72" s="22" t="n">
        <f aca="false">E72-C72</f>
        <v>-51928.8</v>
      </c>
      <c r="I72" s="24" t="n">
        <f aca="false">E72/C72*100</f>
        <v>56.0619124213212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22409.4</v>
      </c>
      <c r="D73" s="26" t="n">
        <v>7908.8</v>
      </c>
      <c r="E73" s="27" t="n">
        <v>7861</v>
      </c>
      <c r="F73" s="22" t="n">
        <f aca="false">E73-D73</f>
        <v>-47.8000000000002</v>
      </c>
      <c r="G73" s="23" t="n">
        <f aca="false">E73/D73*100</f>
        <v>99.3956099534696</v>
      </c>
      <c r="H73" s="22" t="n">
        <f aca="false">E73-C73</f>
        <v>-14548.4</v>
      </c>
      <c r="I73" s="24" t="n">
        <f aca="false">E73/C73*100</f>
        <v>35.0790293359037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68920.1</v>
      </c>
      <c r="D74" s="26" t="n">
        <v>35978.3</v>
      </c>
      <c r="E74" s="27" t="n">
        <v>35468.6</v>
      </c>
      <c r="F74" s="22" t="n">
        <f aca="false">E74-D74</f>
        <v>-509.700000000004</v>
      </c>
      <c r="G74" s="23" t="n">
        <f aca="false">E74/D74*100</f>
        <v>98.5833127190556</v>
      </c>
      <c r="H74" s="22" t="n">
        <f aca="false">E74-C74</f>
        <v>-33451.5</v>
      </c>
      <c r="I74" s="24" t="n">
        <f aca="false">E74/C74*100</f>
        <v>51.463361196516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70278.7</v>
      </c>
      <c r="D75" s="40" t="n">
        <f aca="false">SUM(D77:D78)</f>
        <v>80850.9</v>
      </c>
      <c r="E75" s="41" t="n">
        <f aca="false">SUM(E77:E78)</f>
        <v>79609.9</v>
      </c>
      <c r="F75" s="34" t="n">
        <f aca="false">E75-D75</f>
        <v>-1241</v>
      </c>
      <c r="G75" s="35" t="n">
        <f aca="false">E75/D75*100</f>
        <v>98.4650758371274</v>
      </c>
      <c r="H75" s="34" t="n">
        <f aca="false">E75-C75</f>
        <v>-90668.8</v>
      </c>
      <c r="I75" s="36" t="n">
        <f aca="false">E75/C75*100</f>
        <v>46.7527060049202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9960.1</v>
      </c>
      <c r="D77" s="26" t="n">
        <v>51045.4</v>
      </c>
      <c r="E77" s="27" t="n">
        <v>50611.5</v>
      </c>
      <c r="F77" s="22" t="n">
        <f aca="false">E77-D77</f>
        <v>-433.900000000001</v>
      </c>
      <c r="G77" s="23" t="n">
        <f aca="false">E77/D77*100</f>
        <v>99.1499723775306</v>
      </c>
      <c r="H77" s="22" t="n">
        <f aca="false">E77-C77</f>
        <v>-59348.6</v>
      </c>
      <c r="I77" s="24" t="n">
        <f aca="false">E77/C77*100</f>
        <v>46.0271498479903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0318.6</v>
      </c>
      <c r="D78" s="26" t="n">
        <v>29805.5</v>
      </c>
      <c r="E78" s="27" t="n">
        <v>28998.4</v>
      </c>
      <c r="F78" s="22" t="n">
        <f aca="false">E78-D78</f>
        <v>-807.099999999999</v>
      </c>
      <c r="G78" s="23" t="n">
        <f aca="false">E78/D78*100</f>
        <v>97.2921105165154</v>
      </c>
      <c r="H78" s="22" t="n">
        <f aca="false">E78-C78</f>
        <v>-31320.2</v>
      </c>
      <c r="I78" s="24" t="n">
        <f aca="false">E78/C78*100</f>
        <v>48.0753863650682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14014.6</v>
      </c>
      <c r="D79" s="40" t="n">
        <f aca="false">D81</f>
        <v>6709</v>
      </c>
      <c r="E79" s="41" t="n">
        <f aca="false">E81</f>
        <v>6665.9</v>
      </c>
      <c r="F79" s="34" t="n">
        <f aca="false">E79-D79</f>
        <v>-43.1000000000004</v>
      </c>
      <c r="G79" s="35" t="n">
        <f aca="false">E79/D79*100</f>
        <v>99.3575793709942</v>
      </c>
      <c r="H79" s="34" t="n">
        <f aca="false">E79-C79</f>
        <v>-7348.7</v>
      </c>
      <c r="I79" s="36" t="n">
        <f aca="false">E79/C79*100</f>
        <v>47.5639690037532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14014.6</v>
      </c>
      <c r="D81" s="26" t="n">
        <v>6709</v>
      </c>
      <c r="E81" s="27" t="n">
        <v>6665.9</v>
      </c>
      <c r="F81" s="22" t="n">
        <f aca="false">E81-D81</f>
        <v>-43.1000000000004</v>
      </c>
      <c r="G81" s="23" t="n">
        <f aca="false">E81/D81*100</f>
        <v>99.3575793709942</v>
      </c>
      <c r="H81" s="22" t="n">
        <f aca="false">E81-C81</f>
        <v>-7348.7</v>
      </c>
      <c r="I81" s="24" t="n">
        <f aca="false">E81/C81*100</f>
        <v>47.5639690037532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60763.3</v>
      </c>
      <c r="D82" s="40" t="n">
        <f aca="false">D84+D86+D87+D88</f>
        <v>26401.3</v>
      </c>
      <c r="E82" s="41" t="n">
        <f aca="false">E84+E86+E87+E88</f>
        <v>25613.2</v>
      </c>
      <c r="F82" s="34" t="n">
        <f aca="false">E82-D82</f>
        <v>-788.100000000002</v>
      </c>
      <c r="G82" s="35" t="n">
        <f aca="false">E82/D82*100</f>
        <v>97.0149197198623</v>
      </c>
      <c r="H82" s="34" t="n">
        <f aca="false">E82-C82</f>
        <v>-35150.1</v>
      </c>
      <c r="I82" s="36" t="n">
        <f aca="false">E82/C82*100</f>
        <v>42.152417660002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363.4</v>
      </c>
      <c r="D84" s="26" t="n">
        <v>815.4</v>
      </c>
      <c r="E84" s="27" t="n">
        <v>805.2</v>
      </c>
      <c r="F84" s="22" t="n">
        <f aca="false">E84-D84</f>
        <v>-10.1999999999999</v>
      </c>
      <c r="G84" s="23" t="n">
        <f aca="false">E84/D84*100</f>
        <v>98.7490802060339</v>
      </c>
      <c r="H84" s="22" t="n">
        <f aca="false">E84-C84</f>
        <v>-1558.2</v>
      </c>
      <c r="I84" s="24" t="n">
        <f aca="false">E84/C84*100</f>
        <v>34.0695608022341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9573.4</v>
      </c>
      <c r="D86" s="28" t="n">
        <v>16975.4</v>
      </c>
      <c r="E86" s="27" t="n">
        <v>16617.8</v>
      </c>
      <c r="F86" s="22" t="n">
        <f aca="false">E86-D86</f>
        <v>-357.600000000002</v>
      </c>
      <c r="G86" s="23" t="n">
        <f aca="false">E86/D86*100</f>
        <v>97.8934222463093</v>
      </c>
      <c r="H86" s="22" t="n">
        <f aca="false">E86-C86</f>
        <v>-22955.6</v>
      </c>
      <c r="I86" s="24" t="n">
        <f aca="false">E86/C86*100</f>
        <v>41.9923483956395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2114.4</v>
      </c>
      <c r="D87" s="26" t="n">
        <v>669</v>
      </c>
      <c r="E87" s="27" t="n">
        <v>662</v>
      </c>
      <c r="F87" s="22" t="n">
        <f aca="false">E87-D87</f>
        <v>-7</v>
      </c>
      <c r="G87" s="23" t="n">
        <f aca="false">E87/D87*100</f>
        <v>98.9536621823617</v>
      </c>
      <c r="H87" s="22" t="n">
        <f aca="false">E87-C87</f>
        <v>-1452.4</v>
      </c>
      <c r="I87" s="24" t="n">
        <f aca="false">E87/C87*100</f>
        <v>31.309118426031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6712.1</v>
      </c>
      <c r="D88" s="28" t="n">
        <v>7941.5</v>
      </c>
      <c r="E88" s="27" t="n">
        <v>7528.2</v>
      </c>
      <c r="F88" s="22" t="n">
        <f aca="false">E88-D88</f>
        <v>-413.3</v>
      </c>
      <c r="G88" s="23" t="n">
        <f aca="false">E88/D88*100</f>
        <v>94.795693508783</v>
      </c>
      <c r="H88" s="22" t="n">
        <f aca="false">E88-C88</f>
        <v>-9183.9</v>
      </c>
      <c r="I88" s="24" t="n">
        <f aca="false">E88/C88*100</f>
        <v>45.046403504048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2817</v>
      </c>
      <c r="D89" s="32" t="n">
        <f aca="false">D91+D93+D92</f>
        <v>39995.8</v>
      </c>
      <c r="E89" s="33" t="n">
        <f aca="false">E91+E93+E92</f>
        <v>39318.8</v>
      </c>
      <c r="F89" s="34" t="n">
        <f aca="false">E89-D89</f>
        <v>-676.999999999993</v>
      </c>
      <c r="G89" s="35" t="n">
        <f aca="false">E89/D89*100</f>
        <v>98.3073222688383</v>
      </c>
      <c r="H89" s="34" t="n">
        <f aca="false">E89-C89</f>
        <v>-43498.2</v>
      </c>
      <c r="I89" s="36" t="n">
        <f aca="false">E89/C89*100</f>
        <v>47.4767257930135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3556.6</v>
      </c>
      <c r="D91" s="28" t="n">
        <v>28909.7</v>
      </c>
      <c r="E91" s="29" t="n">
        <v>28840.7</v>
      </c>
      <c r="F91" s="22" t="n">
        <f aca="false">E91-D91</f>
        <v>-69</v>
      </c>
      <c r="G91" s="23" t="n">
        <f aca="false">E91/D91*100</f>
        <v>99.7613257833876</v>
      </c>
      <c r="H91" s="22" t="n">
        <f aca="false">E91-C91</f>
        <v>-34715.9</v>
      </c>
      <c r="I91" s="24" t="n">
        <f aca="false">E91/C91*100</f>
        <v>45.3779780542068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281.1</v>
      </c>
      <c r="E92" s="29" t="n">
        <v>251.8</v>
      </c>
      <c r="F92" s="22" t="n">
        <f aca="false">E92-D92</f>
        <v>-29.3</v>
      </c>
      <c r="G92" s="23" t="n">
        <f aca="false">E92/D92*100</f>
        <v>89.5766631092138</v>
      </c>
      <c r="H92" s="22" t="n">
        <f aca="false">E92-C92</f>
        <v>-152.9</v>
      </c>
      <c r="I92" s="24" t="n">
        <f aca="false">E92/C92*100</f>
        <v>62.2189276006919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855.7</v>
      </c>
      <c r="D93" s="28" t="n">
        <v>10805</v>
      </c>
      <c r="E93" s="29" t="n">
        <v>10226.3</v>
      </c>
      <c r="F93" s="22" t="n">
        <f aca="false">E93-D93</f>
        <v>-578.700000000001</v>
      </c>
      <c r="G93" s="23" t="n">
        <f aca="false">E93/D93*100</f>
        <v>94.6441462285979</v>
      </c>
      <c r="H93" s="22" t="n">
        <f aca="false">E93-C93</f>
        <v>-8629.4</v>
      </c>
      <c r="I93" s="24" t="n">
        <f aca="false">E93/C93*100</f>
        <v>54.2345285510482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112.5</v>
      </c>
      <c r="D94" s="32" t="n">
        <f aca="false">D95</f>
        <v>14504.9</v>
      </c>
      <c r="E94" s="33" t="n">
        <f aca="false">E95</f>
        <v>13835</v>
      </c>
      <c r="F94" s="34" t="n">
        <f aca="false">E94-D94</f>
        <v>-669.9</v>
      </c>
      <c r="G94" s="35" t="n">
        <f aca="false">E94/D94*100</f>
        <v>95.3815607139656</v>
      </c>
      <c r="H94" s="34" t="n">
        <f aca="false">E94-C94</f>
        <v>-15277.5</v>
      </c>
      <c r="I94" s="36" t="n">
        <f aca="false">E94/C94*100</f>
        <v>47.5225418634607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112.5</v>
      </c>
      <c r="D95" s="26" t="n">
        <v>14504.9</v>
      </c>
      <c r="E95" s="27" t="n">
        <v>13835</v>
      </c>
      <c r="F95" s="22" t="n">
        <f aca="false">E95-D95</f>
        <v>-669.9</v>
      </c>
      <c r="G95" s="23" t="n">
        <f aca="false">E95/D95*100</f>
        <v>95.3815607139656</v>
      </c>
      <c r="H95" s="22" t="n">
        <f aca="false">E95-C95</f>
        <v>-15277.5</v>
      </c>
      <c r="I95" s="24" t="n">
        <f aca="false">E95/C95*100</f>
        <v>47.5225418634607</v>
      </c>
    </row>
    <row r="96" customFormat="false" ht="18.75" hidden="false" customHeight="tru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24" hidden="false" customHeight="true" outlineLevel="0" collapsed="false">
      <c r="A97" s="25" t="s">
        <v>96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37" customFormat="true" ht="18.75" hidden="false" customHeight="false" outlineLevel="0" collapsed="false">
      <c r="A98" s="31" t="s">
        <v>97</v>
      </c>
      <c r="B98" s="40" t="n">
        <f aca="false">B37+B48+B46+B53+B59+B68+B75+B82+B89+B94+B96+B65+B79</f>
        <v>2918875.6</v>
      </c>
      <c r="C98" s="41" t="n">
        <f aca="false">C37+C48+C46+C53+C59+C68+C75+C82+C89+C94+C96+C79+C65</f>
        <v>3378563.4</v>
      </c>
      <c r="D98" s="40" t="n">
        <f aca="false">D37+D48+D46+D53+D59+D68+D75+D82+D89+D94+D96+D79+D65</f>
        <v>1114999.8</v>
      </c>
      <c r="E98" s="41" t="n">
        <f aca="false">E37+E48+E46+E53+E59+E68+E75+E82+E89+E94+E96+E79+E65</f>
        <v>1102149.2</v>
      </c>
      <c r="F98" s="40" t="n">
        <f aca="false">F37+F48+F46+F53+F59+F68+F75+F82+F89+F94+F96+F79</f>
        <v>-12849.7</v>
      </c>
      <c r="G98" s="35" t="n">
        <f aca="false">E98/D98*100</f>
        <v>98.8474796138977</v>
      </c>
      <c r="H98" s="34" t="n">
        <f aca="false">E98-C98</f>
        <v>-2276414.2</v>
      </c>
      <c r="I98" s="36" t="n">
        <f aca="false">E98/C98*100</f>
        <v>32.6218297398237</v>
      </c>
    </row>
    <row r="99" customFormat="false" ht="18.75" hidden="false" customHeight="false" outlineLevel="0" collapsed="false">
      <c r="A99" s="31" t="s">
        <v>98</v>
      </c>
      <c r="B99" s="32" t="n">
        <f aca="false">B35-B98</f>
        <v>-404751.2</v>
      </c>
      <c r="C99" s="33" t="n">
        <f aca="false">C35-C98</f>
        <v>-600139.700000001</v>
      </c>
      <c r="D99" s="33" t="n">
        <f aca="false">D35-D98</f>
        <v>558113.1</v>
      </c>
      <c r="E99" s="33" t="n">
        <f aca="false">E35-E98</f>
        <v>567891.5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31.5" hidden="false" customHeight="true" outlineLevel="0" collapsed="false">
      <c r="A100" s="31" t="s">
        <v>100</v>
      </c>
      <c r="B100" s="40" t="n">
        <f aca="false">B101+B102</f>
        <v>0</v>
      </c>
      <c r="C100" s="41" t="n">
        <f aca="false">C101+C102</f>
        <v>0</v>
      </c>
      <c r="D100" s="40" t="n">
        <f aca="false">D101+D102</f>
        <v>0</v>
      </c>
      <c r="E100" s="41" t="n">
        <f aca="false">E101+E102</f>
        <v>0</v>
      </c>
      <c r="F100" s="26" t="s">
        <v>99</v>
      </c>
      <c r="G100" s="23" t="s">
        <v>99</v>
      </c>
      <c r="H100" s="23" t="s">
        <v>99</v>
      </c>
      <c r="I100" s="23" t="s">
        <v>99</v>
      </c>
    </row>
    <row r="101" customFormat="false" ht="43.5" hidden="false" customHeight="true" outlineLevel="0" collapsed="false">
      <c r="A101" s="25" t="s">
        <v>101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 t="s">
        <v>99</v>
      </c>
      <c r="G101" s="23" t="s">
        <v>99</v>
      </c>
      <c r="H101" s="23" t="s">
        <v>102</v>
      </c>
      <c r="I101" s="23" t="s">
        <v>99</v>
      </c>
    </row>
    <row r="102" customFormat="false" ht="46.5" hidden="false" customHeight="true" outlineLevel="0" collapsed="false">
      <c r="A102" s="25" t="s">
        <v>103</v>
      </c>
      <c r="B102" s="26" t="n">
        <v>0</v>
      </c>
      <c r="C102" s="27" t="n">
        <v>0</v>
      </c>
      <c r="D102" s="26" t="n">
        <v>0</v>
      </c>
      <c r="E102" s="27" t="n">
        <v>0</v>
      </c>
      <c r="F102" s="26"/>
      <c r="G102" s="23"/>
      <c r="H102" s="23"/>
      <c r="I102" s="23"/>
    </row>
    <row r="103" customFormat="false" ht="46.5" hidden="false" customHeight="true" outlineLevel="0" collapsed="false">
      <c r="A103" s="31" t="s">
        <v>104</v>
      </c>
      <c r="B103" s="40" t="n">
        <f aca="false">B104+B105</f>
        <v>0</v>
      </c>
      <c r="C103" s="41" t="n">
        <f aca="false">C104+C105</f>
        <v>0</v>
      </c>
      <c r="D103" s="40" t="n">
        <f aca="false">D104+D105</f>
        <v>0</v>
      </c>
      <c r="E103" s="41" t="n">
        <f aca="false">E104+E105</f>
        <v>0</v>
      </c>
      <c r="F103" s="26"/>
      <c r="G103" s="23"/>
      <c r="H103" s="23"/>
      <c r="I103" s="23"/>
    </row>
    <row r="104" customFormat="false" ht="62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59.25" hidden="false" customHeight="true" outlineLevel="0" collapsed="false">
      <c r="A105" s="25" t="s">
        <v>106</v>
      </c>
      <c r="B105" s="26" t="n">
        <v>0</v>
      </c>
      <c r="C105" s="27" t="n">
        <v>0</v>
      </c>
      <c r="D105" s="26" t="n">
        <v>0</v>
      </c>
      <c r="E105" s="27" t="n">
        <v>0</v>
      </c>
      <c r="F105" s="26"/>
      <c r="G105" s="23"/>
      <c r="H105" s="23"/>
      <c r="I105" s="23"/>
    </row>
    <row r="106" customFormat="false" ht="25.5" hidden="false" customHeight="true" outlineLevel="0" collapsed="false">
      <c r="A106" s="31" t="s">
        <v>107</v>
      </c>
      <c r="B106" s="40" t="n">
        <f aca="false">B107+B108</f>
        <v>404751.2</v>
      </c>
      <c r="C106" s="41" t="n">
        <f aca="false">C107+C108</f>
        <v>600139.7</v>
      </c>
      <c r="D106" s="40" t="n">
        <f aca="false">D107+D108</f>
        <v>-558113.1</v>
      </c>
      <c r="E106" s="41" t="n">
        <f aca="false">E107+E108</f>
        <v>-567891.5</v>
      </c>
      <c r="F106" s="26" t="s">
        <v>99</v>
      </c>
      <c r="G106" s="23" t="s">
        <v>99</v>
      </c>
      <c r="H106" s="23" t="s">
        <v>99</v>
      </c>
      <c r="I106" s="23" t="s">
        <v>99</v>
      </c>
      <c r="M106" s="18"/>
    </row>
    <row r="107" customFormat="false" ht="24.75" hidden="false" customHeight="true" outlineLevel="0" collapsed="false">
      <c r="A107" s="25" t="s">
        <v>108</v>
      </c>
      <c r="B107" s="26" t="n">
        <v>-2514124.4</v>
      </c>
      <c r="C107" s="27" t="n">
        <v>-2778423.7</v>
      </c>
      <c r="D107" s="27" t="n">
        <v>-2264371</v>
      </c>
      <c r="E107" s="27" t="n">
        <v>-2503133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22.5" hidden="false" customHeight="true" outlineLevel="0" collapsed="false">
      <c r="A108" s="25" t="s">
        <v>109</v>
      </c>
      <c r="B108" s="26" t="n">
        <v>2918875.6</v>
      </c>
      <c r="C108" s="27" t="n">
        <v>3378563.4</v>
      </c>
      <c r="D108" s="26" t="n">
        <v>1706257.9</v>
      </c>
      <c r="E108" s="27" t="n">
        <v>1935241.5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37.5" hidden="false" customHeight="false" outlineLevel="0" collapsed="false">
      <c r="A109" s="31" t="s">
        <v>110</v>
      </c>
      <c r="B109" s="40" t="n">
        <v>0</v>
      </c>
      <c r="C109" s="41" t="n">
        <v>0</v>
      </c>
      <c r="D109" s="40" t="n">
        <v>0</v>
      </c>
      <c r="E109" s="41" t="n">
        <v>0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2.5" hidden="false" customHeight="true" outlineLevel="0" collapsed="false">
      <c r="A110" s="31" t="s">
        <v>111</v>
      </c>
      <c r="B110" s="40" t="n">
        <f aca="false">B100+B106+B109+B103</f>
        <v>404751.2</v>
      </c>
      <c r="C110" s="41" t="n">
        <f aca="false">C100+C106+C109+C103</f>
        <v>600139.7</v>
      </c>
      <c r="D110" s="40" t="n">
        <f aca="false">D100+D106+D109+D103</f>
        <v>-558113.1</v>
      </c>
      <c r="E110" s="41" t="n">
        <f aca="false">E100+E106+E109+E103</f>
        <v>-567891.5</v>
      </c>
      <c r="F110" s="26" t="s">
        <v>99</v>
      </c>
      <c r="G110" s="23" t="s">
        <v>99</v>
      </c>
      <c r="H110" s="23" t="s">
        <v>99</v>
      </c>
      <c r="I110" s="23" t="s">
        <v>99</v>
      </c>
    </row>
    <row r="111" customFormat="false" ht="21.75" hidden="false" customHeight="true" outlineLevel="0" collapsed="false">
      <c r="A111" s="25" t="s">
        <v>112</v>
      </c>
      <c r="B111" s="34"/>
      <c r="C111" s="50"/>
      <c r="D111" s="40"/>
      <c r="E111" s="45"/>
      <c r="F111" s="22"/>
      <c r="G111" s="23"/>
      <c r="H111" s="24"/>
      <c r="I111" s="24"/>
    </row>
    <row r="112" s="47" customFormat="true" ht="23.25" hidden="false" customHeight="true" outlineLevel="0" collapsed="false">
      <c r="A112" s="25" t="s">
        <v>113</v>
      </c>
      <c r="B112" s="26" t="n">
        <v>945203.5</v>
      </c>
      <c r="C112" s="27" t="n">
        <v>1078679.3</v>
      </c>
      <c r="D112" s="26" t="n">
        <v>541010</v>
      </c>
      <c r="E112" s="27" t="n">
        <v>584049.1</v>
      </c>
      <c r="F112" s="22" t="n">
        <f aca="false">E112-D112</f>
        <v>43039.1</v>
      </c>
      <c r="G112" s="23" t="n">
        <f aca="false">E112/D112*100</f>
        <v>107.955324300845</v>
      </c>
      <c r="H112" s="22" t="n">
        <f aca="false">E112-C112</f>
        <v>-494630.2</v>
      </c>
      <c r="I112" s="24" t="n">
        <f aca="false">E112/C112*100</f>
        <v>54.1448324817209</v>
      </c>
    </row>
    <row r="113" s="47" customFormat="true" ht="21" hidden="false" customHeight="true" outlineLevel="0" collapsed="false">
      <c r="A113" s="25" t="s">
        <v>114</v>
      </c>
      <c r="B113" s="26" t="n">
        <v>24947.5</v>
      </c>
      <c r="C113" s="27" t="n">
        <v>32939.2</v>
      </c>
      <c r="D113" s="26" t="n">
        <v>8260.4</v>
      </c>
      <c r="E113" s="27" t="n">
        <v>8715</v>
      </c>
      <c r="F113" s="51" t="n">
        <f aca="false">E113-D113</f>
        <v>454.6</v>
      </c>
      <c r="G113" s="52" t="n">
        <f aca="false">E113/D113*100</f>
        <v>105.503365454457</v>
      </c>
      <c r="H113" s="51" t="n">
        <f aca="false">E113-C113</f>
        <v>-24224.2</v>
      </c>
      <c r="I113" s="52" t="n">
        <f aca="false">E113/C113*100</f>
        <v>26.4578374702482</v>
      </c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s="47" customFormat="true" ht="14.25" hidden="false" customHeight="true" outlineLevel="0" collapsed="false">
      <c r="A115" s="53"/>
      <c r="B115" s="54"/>
      <c r="C115" s="55"/>
      <c r="D115" s="54"/>
      <c r="E115" s="55"/>
      <c r="F115" s="54"/>
      <c r="G115" s="56"/>
      <c r="H115" s="56"/>
      <c r="I115" s="56"/>
    </row>
    <row r="116" customFormat="false" ht="38.25" hidden="false" customHeight="true" outlineLevel="0" collapsed="false">
      <c r="A116" s="57" t="s">
        <v>115</v>
      </c>
      <c r="B116" s="57"/>
      <c r="C116" s="58"/>
      <c r="D116" s="57"/>
      <c r="E116" s="59" t="s">
        <v>116</v>
      </c>
      <c r="F116" s="59"/>
      <c r="G116" s="60"/>
      <c r="H116" s="61"/>
      <c r="I116" s="61"/>
    </row>
    <row r="117" customFormat="false" ht="28.5" hidden="false" customHeight="true" outlineLevel="0" collapsed="false">
      <c r="A117" s="62" t="s">
        <v>117</v>
      </c>
    </row>
    <row r="118" customFormat="false" ht="18" hidden="false" customHeight="false" outlineLevel="0" collapsed="false">
      <c r="A118" s="62"/>
    </row>
  </sheetData>
  <mergeCells count="4">
    <mergeCell ref="A1:I1"/>
    <mergeCell ref="A2:I2"/>
    <mergeCell ref="A116:B116"/>
    <mergeCell ref="E116:F11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7-22T05:25:42Z</cp:lastPrinted>
  <dcterms:modified xsi:type="dcterms:W3CDTF">2021-07-22T05:25:49Z</dcterms:modified>
  <cp:revision>0</cp:revision>
  <dc:subject/>
  <dc:title/>
</cp:coreProperties>
</file>